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ázev</t>
  </si>
  <si>
    <t xml:space="preserve">Cena s DPH</t>
  </si>
  <si>
    <t xml:space="preserve">Cena internet -10%</t>
  </si>
  <si>
    <t xml:space="preserve">CD-ROM Chemie I.</t>
  </si>
  <si>
    <t xml:space="preserve">CD-ROM Karlštejn - virtuální procházka</t>
  </si>
  <si>
    <t xml:space="preserve">CD-ROM Broučci</t>
  </si>
  <si>
    <t xml:space="preserve">CD-ROM LANGMaster Millenium Line</t>
  </si>
  <si>
    <t xml:space="preserve">CD-ROM LANGMaster English in Action PACK</t>
  </si>
  <si>
    <t xml:space="preserve">CD-ROM Chemie II.</t>
  </si>
  <si>
    <t xml:space="preserve">CD-ROM Matematika</t>
  </si>
  <si>
    <t xml:space="preserve">CD-ROM Karlovy Vary</t>
  </si>
  <si>
    <t xml:space="preserve">CD-ROM Joulinka</t>
  </si>
  <si>
    <t xml:space="preserve">CD-ROM LANGMaster Mean City</t>
  </si>
  <si>
    <t xml:space="preserve">CD-ROM Encyklopedie psů</t>
  </si>
  <si>
    <t xml:space="preserve">CD-ROM Písek – multimediální průvodce</t>
  </si>
  <si>
    <t xml:space="preserve">CD-ROM Hrady, zámky a tvrze v Čechách a na Moravě</t>
  </si>
  <si>
    <t xml:space="preserve">CD-ROM LANGMaster English in Action BUSINESSMAN &amp; POLITICANS</t>
  </si>
  <si>
    <t xml:space="preserve">CD-ROM Národní divadlo</t>
  </si>
  <si>
    <t xml:space="preserve">CD-ROM Stvoření světa</t>
  </si>
  <si>
    <t xml:space="preserve">CD-ROM Zábavný učitel hudby</t>
  </si>
  <si>
    <t xml:space="preserve">CD-ROM Kilometrovník Evropy pro osobní automobil 9.0</t>
  </si>
  <si>
    <t xml:space="preserve">CD-ROM LANGMaster English in Action WRITERS</t>
  </si>
  <si>
    <t xml:space="preserve">CD-ROM Neználkův Vševěd </t>
  </si>
  <si>
    <t xml:space="preserve">CD-ROM Překladový slovník WinGED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1" width="15.85"/>
    <col collapsed="false" customWidth="true" hidden="false" outlineLevel="0" max="3" min="3" style="1" width="17.85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B3" s="3" t="s">
        <v>1</v>
      </c>
      <c r="C3" s="3" t="s">
        <v>2</v>
      </c>
    </row>
    <row r="4" customFormat="false" ht="12.75" hidden="false" customHeight="false" outlineLevel="0" collapsed="false">
      <c r="A4" s="0" t="s">
        <v>3</v>
      </c>
      <c r="B4" s="1" t="n">
        <v>495</v>
      </c>
      <c r="C4" s="1" t="n">
        <f aca="false">ROUNDUP(B4*0.9,-1)</f>
        <v>450</v>
      </c>
    </row>
    <row r="5" customFormat="false" ht="12.75" hidden="false" customHeight="false" outlineLevel="0" collapsed="false">
      <c r="A5" s="0" t="s">
        <v>4</v>
      </c>
      <c r="B5" s="1" t="n">
        <v>690</v>
      </c>
      <c r="C5" s="1" t="n">
        <f aca="false">ROUNDUP(B5*0.9,-1)</f>
        <v>630</v>
      </c>
    </row>
    <row r="6" customFormat="false" ht="12.75" hidden="false" customHeight="false" outlineLevel="0" collapsed="false">
      <c r="A6" s="0" t="s">
        <v>5</v>
      </c>
      <c r="B6" s="1" t="n">
        <v>495</v>
      </c>
      <c r="C6" s="1" t="n">
        <f aca="false">ROUNDUP(B6*0.9,-1)</f>
        <v>450</v>
      </c>
    </row>
    <row r="7" customFormat="false" ht="12.75" hidden="false" customHeight="false" outlineLevel="0" collapsed="false">
      <c r="A7" s="0" t="s">
        <v>6</v>
      </c>
      <c r="B7" s="1" t="n">
        <v>7990</v>
      </c>
      <c r="C7" s="1" t="n">
        <f aca="false">ROUNDUP(B7*0.9,-1)</f>
        <v>7200</v>
      </c>
    </row>
    <row r="8" customFormat="false" ht="12.75" hidden="false" customHeight="false" outlineLevel="0" collapsed="false">
      <c r="A8" s="0" t="s">
        <v>7</v>
      </c>
      <c r="B8" s="1" t="n">
        <v>2370</v>
      </c>
      <c r="C8" s="1" t="n">
        <f aca="false">ROUNDUP(B8*0.9,-1)</f>
        <v>2140</v>
      </c>
    </row>
    <row r="9" customFormat="false" ht="12.75" hidden="false" customHeight="false" outlineLevel="0" collapsed="false">
      <c r="A9" s="0" t="s">
        <v>8</v>
      </c>
      <c r="B9" s="1" t="n">
        <v>595</v>
      </c>
      <c r="C9" s="1" t="n">
        <f aca="false">ROUNDUP(B9*0.9,-1)</f>
        <v>540</v>
      </c>
    </row>
    <row r="10" customFormat="false" ht="12.75" hidden="false" customHeight="false" outlineLevel="0" collapsed="false">
      <c r="A10" s="0" t="s">
        <v>9</v>
      </c>
      <c r="B10" s="1" t="n">
        <v>895</v>
      </c>
      <c r="C10" s="1" t="n">
        <f aca="false">ROUNDUP(B10*0.9,-1)</f>
        <v>810</v>
      </c>
    </row>
    <row r="11" customFormat="false" ht="12.75" hidden="false" customHeight="false" outlineLevel="0" collapsed="false">
      <c r="A11" s="0" t="s">
        <v>10</v>
      </c>
      <c r="B11" s="1" t="n">
        <v>199</v>
      </c>
      <c r="C11" s="1" t="n">
        <f aca="false">ROUNDUP(B11*0.9,-1)</f>
        <v>180</v>
      </c>
    </row>
    <row r="12" customFormat="false" ht="12.75" hidden="false" customHeight="false" outlineLevel="0" collapsed="false">
      <c r="A12" s="0" t="s">
        <v>11</v>
      </c>
      <c r="B12" s="1" t="n">
        <v>390</v>
      </c>
      <c r="C12" s="1" t="n">
        <f aca="false">ROUNDUP(B12*0.9,-1)</f>
        <v>360</v>
      </c>
    </row>
    <row r="13" customFormat="false" ht="12.75" hidden="false" customHeight="false" outlineLevel="0" collapsed="false">
      <c r="A13" s="0" t="s">
        <v>12</v>
      </c>
      <c r="B13" s="1" t="n">
        <v>1485</v>
      </c>
      <c r="C13" s="1" t="n">
        <f aca="false">ROUNDUP(B13*0.9,-1)</f>
        <v>1340</v>
      </c>
    </row>
    <row r="14" customFormat="false" ht="12.75" hidden="false" customHeight="false" outlineLevel="0" collapsed="false">
      <c r="A14" s="0" t="s">
        <v>13</v>
      </c>
      <c r="B14" s="1" t="n">
        <v>510</v>
      </c>
      <c r="C14" s="1" t="n">
        <f aca="false">ROUNDUP(B14*0.9,-1)</f>
        <v>460</v>
      </c>
    </row>
    <row r="15" customFormat="false" ht="12.75" hidden="false" customHeight="false" outlineLevel="0" collapsed="false">
      <c r="A15" s="0" t="s">
        <v>14</v>
      </c>
      <c r="B15" s="1" t="n">
        <v>199</v>
      </c>
      <c r="C15" s="1" t="n">
        <f aca="false">ROUNDUP(B15*0.9,-1)</f>
        <v>180</v>
      </c>
    </row>
    <row r="16" customFormat="false" ht="12.75" hidden="false" customHeight="false" outlineLevel="0" collapsed="false">
      <c r="A16" s="0" t="s">
        <v>15</v>
      </c>
      <c r="B16" s="1" t="n">
        <v>510</v>
      </c>
      <c r="C16" s="1" t="n">
        <f aca="false">ROUNDUP(B16*0.9,-1)</f>
        <v>460</v>
      </c>
    </row>
    <row r="17" customFormat="false" ht="12.75" hidden="false" customHeight="false" outlineLevel="0" collapsed="false">
      <c r="A17" s="0" t="s">
        <v>16</v>
      </c>
      <c r="B17" s="1" t="n">
        <v>790</v>
      </c>
      <c r="C17" s="1" t="n">
        <f aca="false">ROUNDUP(B17*0.9,-1)</f>
        <v>720</v>
      </c>
    </row>
    <row r="18" customFormat="false" ht="12.75" hidden="false" customHeight="false" outlineLevel="0" collapsed="false">
      <c r="A18" s="0" t="s">
        <v>17</v>
      </c>
      <c r="B18" s="1" t="n">
        <v>690</v>
      </c>
      <c r="C18" s="1" t="n">
        <f aca="false">ROUNDUP(B18*0.9,-1)</f>
        <v>630</v>
      </c>
    </row>
    <row r="19" customFormat="false" ht="12.75" hidden="false" customHeight="false" outlineLevel="0" collapsed="false">
      <c r="A19" s="0" t="s">
        <v>18</v>
      </c>
      <c r="B19" s="1" t="n">
        <v>890</v>
      </c>
      <c r="C19" s="1" t="n">
        <f aca="false">ROUNDUP(B19*0.9,-1)</f>
        <v>810</v>
      </c>
    </row>
    <row r="20" customFormat="false" ht="12.75" hidden="false" customHeight="false" outlineLevel="0" collapsed="false">
      <c r="A20" s="0" t="s">
        <v>19</v>
      </c>
      <c r="B20" s="1" t="n">
        <v>650</v>
      </c>
      <c r="C20" s="1" t="n">
        <f aca="false">ROUNDUP(B20*0.9,-1)</f>
        <v>590</v>
      </c>
    </row>
    <row r="21" customFormat="false" ht="12.75" hidden="false" customHeight="false" outlineLevel="0" collapsed="false">
      <c r="A21" s="0" t="s">
        <v>20</v>
      </c>
      <c r="B21" s="1" t="n">
        <v>990</v>
      </c>
      <c r="C21" s="1" t="n">
        <f aca="false">ROUNDUP(B21*0.9,-1)</f>
        <v>900</v>
      </c>
    </row>
    <row r="22" customFormat="false" ht="12.75" hidden="false" customHeight="false" outlineLevel="0" collapsed="false">
      <c r="A22" s="0" t="s">
        <v>21</v>
      </c>
      <c r="B22" s="1" t="n">
        <v>790</v>
      </c>
      <c r="C22" s="1" t="n">
        <f aca="false">ROUNDUP(B22*0.9,-1)</f>
        <v>720</v>
      </c>
    </row>
    <row r="23" customFormat="false" ht="12.75" hidden="false" customHeight="false" outlineLevel="0" collapsed="false">
      <c r="A23" s="0" t="s">
        <v>22</v>
      </c>
      <c r="B23" s="1" t="n">
        <v>495</v>
      </c>
      <c r="C23" s="1" t="n">
        <f aca="false">ROUNDUP(B23*0.9,-1)</f>
        <v>450</v>
      </c>
    </row>
    <row r="24" customFormat="false" ht="12.75" hidden="false" customHeight="false" outlineLevel="0" collapsed="false">
      <c r="A24" s="0" t="s">
        <v>23</v>
      </c>
      <c r="B24" s="1" t="n">
        <v>1574</v>
      </c>
      <c r="C24" s="1" t="n">
        <f aca="false">ROUNDUP(B24*0.9,-1)</f>
        <v>1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3:03:24Z</dcterms:created>
  <dc:creator>Ludvík Farkaš</dc:creator>
  <dc:description/>
  <dc:language>en-US</dc:language>
  <cp:lastModifiedBy>Ludvík Farkaš</cp:lastModifiedBy>
  <cp:revision>0</cp:revision>
  <dc:subject/>
  <dc:title/>
</cp:coreProperties>
</file>